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52265944"/>
        <c:axId val="78507655"/>
      </c:scatterChart>
      <c:valAx>
        <c:axId val="522659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655"/>
        <c:crossesAt val="-1000"/>
        <c:crossBetween val="midCat"/>
        <c:majorUnit val="0.05"/>
      </c:valAx>
      <c:valAx>
        <c:axId val="7850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76494934"/>
        <c:axId val="55959999"/>
      </c:scatterChart>
      <c:valAx>
        <c:axId val="764949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999"/>
        <c:crossesAt val="-1000"/>
        <c:crossBetween val="midCat"/>
        <c:majorUnit val="0.05"/>
      </c:valAx>
      <c:valAx>
        <c:axId val="559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81117289"/>
        <c:axId val="69875229"/>
      </c:scatterChart>
      <c:valAx>
        <c:axId val="811172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229"/>
        <c:crossesAt val="-1000"/>
        <c:crossBetween val="midCat"/>
        <c:majorUnit val="0.05"/>
      </c:valAx>
      <c:valAx>
        <c:axId val="698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19716143"/>
        <c:axId val="65636502"/>
      </c:scatterChart>
      <c:valAx>
        <c:axId val="197161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502"/>
        <c:crossesAt val="-2000"/>
        <c:crossBetween val="midCat"/>
        <c:majorUnit val="0.05"/>
      </c:valAx>
      <c:valAx>
        <c:axId val="656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95326745"/>
        <c:axId val="76649711"/>
      </c:scatterChart>
      <c:valAx>
        <c:axId val="953267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711"/>
        <c:crossesAt val="-2000"/>
        <c:crossBetween val="midCat"/>
        <c:majorUnit val="0.05"/>
      </c:valAx>
      <c:valAx>
        <c:axId val="766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18507954"/>
        <c:axId val="80959161"/>
      </c:scatterChart>
      <c:valAx>
        <c:axId val="185079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161"/>
        <c:crossesAt val="-2000"/>
        <c:crossBetween val="midCat"/>
        <c:majorUnit val="0.05"/>
      </c:valAx>
      <c:valAx>
        <c:axId val="809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9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38655617"/>
        <c:axId val="15236586"/>
      </c:scatterChart>
      <c:valAx>
        <c:axId val="386556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586"/>
        <c:crossesAt val="-2000"/>
        <c:crossBetween val="midCat"/>
        <c:majorUnit val="0.05"/>
      </c:valAx>
      <c:valAx>
        <c:axId val="1523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6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